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71156"/>
        <c:axId val="53921264"/>
      </c:lineChart>
      <c:catAx>
        <c:axId val="3677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21264"/>
        <c:crossesAt val="0"/>
        <c:auto val="1"/>
        <c:lblAlgn val="ctr"/>
        <c:lblOffset val="100"/>
        <c:noMultiLvlLbl val="0"/>
      </c:catAx>
      <c:valAx>
        <c:axId val="53921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71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71366"/>
        <c:axId val="19403211"/>
      </c:lineChart>
      <c:catAx>
        <c:axId val="5957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3211"/>
        <c:crossesAt val="0"/>
        <c:auto val="1"/>
        <c:lblAlgn val="ctr"/>
        <c:lblOffset val="100"/>
        <c:noMultiLvlLbl val="0"/>
      </c:catAx>
      <c:valAx>
        <c:axId val="19403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71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25338"/>
        <c:axId val="95626959"/>
      </c:lineChart>
      <c:catAx>
        <c:axId val="9502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26959"/>
        <c:crossesAt val="0"/>
        <c:auto val="1"/>
        <c:lblAlgn val="ctr"/>
        <c:lblOffset val="100"/>
        <c:noMultiLvlLbl val="0"/>
      </c:catAx>
      <c:valAx>
        <c:axId val="95626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25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90044"/>
        <c:axId val="61296939"/>
      </c:lineChart>
      <c:catAx>
        <c:axId val="2129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96939"/>
        <c:crossesAt val="0"/>
        <c:auto val="1"/>
        <c:lblAlgn val="ctr"/>
        <c:lblOffset val="100"/>
        <c:noMultiLvlLbl val="0"/>
      </c:catAx>
      <c:valAx>
        <c:axId val="61296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90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